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78752271"/>
        <c:axId val="87436049"/>
      </c:scatterChart>
      <c:valAx>
        <c:axId val="787522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049"/>
        <c:crossesAt val="0"/>
        <c:crossBetween val="midCat"/>
        <c:majorUnit val="10"/>
      </c:valAx>
      <c:valAx>
        <c:axId val="87436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35368384"/>
        <c:axId val="87175852"/>
      </c:scatterChart>
      <c:valAx>
        <c:axId val="35368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852"/>
        <c:crossesAt val="0"/>
        <c:crossBetween val="midCat"/>
        <c:majorUnit val="10"/>
      </c:valAx>
      <c:valAx>
        <c:axId val="87175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73911331"/>
        <c:axId val="51348620"/>
      </c:scatterChart>
      <c:valAx>
        <c:axId val="73911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620"/>
        <c:crossesAt val="0"/>
        <c:crossBetween val="midCat"/>
        <c:majorUnit val="10"/>
      </c:valAx>
      <c:valAx>
        <c:axId val="51348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14707974"/>
        <c:axId val="64301331"/>
      </c:scatterChart>
      <c:valAx>
        <c:axId val="14707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331"/>
        <c:crossesAt val="0"/>
        <c:crossBetween val="midCat"/>
        <c:majorUnit val="10"/>
      </c:valAx>
      <c:valAx>
        <c:axId val="64301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23330486"/>
        <c:axId val="97169702"/>
      </c:scatterChart>
      <c:valAx>
        <c:axId val="233304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702"/>
        <c:crossesAt val="0"/>
        <c:crossBetween val="midCat"/>
        <c:majorUnit val="10"/>
      </c:valAx>
      <c:valAx>
        <c:axId val="97169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89108206"/>
        <c:axId val="80529719"/>
      </c:scatterChart>
      <c:valAx>
        <c:axId val="89108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719"/>
        <c:crossesAt val="0"/>
        <c:crossBetween val="midCat"/>
      </c:valAx>
      <c:valAx>
        <c:axId val="80529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2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76145531"/>
        <c:axId val="25512701"/>
      </c:scatterChart>
      <c:valAx>
        <c:axId val="76145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701"/>
        <c:crossesAt val="0"/>
        <c:crossBetween val="midCat"/>
      </c:valAx>
      <c:valAx>
        <c:axId val="25512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95172889"/>
        <c:axId val="97012435"/>
      </c:scatterChart>
      <c:valAx>
        <c:axId val="95172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435"/>
        <c:crossesAt val="0"/>
        <c:crossBetween val="midCat"/>
      </c:valAx>
      <c:valAx>
        <c:axId val="97012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8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53097780"/>
        <c:axId val="46472161"/>
      </c:scatterChart>
      <c:valAx>
        <c:axId val="53097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161"/>
        <c:crossesAt val="0"/>
        <c:crossBetween val="midCat"/>
      </c:valAx>
      <c:valAx>
        <c:axId val="46472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25830664"/>
        <c:axId val="71340386"/>
      </c:scatterChart>
      <c:valAx>
        <c:axId val="25830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386"/>
        <c:crossesAt val="0"/>
        <c:crossBetween val="midCat"/>
      </c:valAx>
      <c:valAx>
        <c:axId val="71340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51954958"/>
        <c:axId val="9746578"/>
      </c:scatterChart>
      <c:valAx>
        <c:axId val="51954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78"/>
        <c:crossesAt val="0"/>
        <c:crossBetween val="midCat"/>
      </c:valAx>
      <c:valAx>
        <c:axId val="9746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9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94219027"/>
        <c:axId val="10920072"/>
      </c:scatterChart>
      <c:valAx>
        <c:axId val="942190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072"/>
        <c:crossesAt val="0"/>
        <c:crossBetween val="midCat"/>
        <c:majorUnit val="10"/>
      </c:valAx>
      <c:valAx>
        <c:axId val="10920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86871399"/>
        <c:axId val="34298078"/>
      </c:scatterChart>
      <c:valAx>
        <c:axId val="86871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078"/>
        <c:crossesAt val="0"/>
        <c:crossBetween val="midCat"/>
      </c:valAx>
      <c:valAx>
        <c:axId val="34298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3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82353582"/>
        <c:axId val="41742978"/>
      </c:scatterChart>
      <c:valAx>
        <c:axId val="823535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978"/>
        <c:crossesAt val="0"/>
        <c:crossBetween val="midCat"/>
      </c:valAx>
      <c:valAx>
        <c:axId val="41742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5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24199738"/>
        <c:axId val="82321484"/>
      </c:scatterChart>
      <c:valAx>
        <c:axId val="241997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484"/>
        <c:crossesAt val="0"/>
        <c:crossBetween val="midCat"/>
      </c:valAx>
      <c:valAx>
        <c:axId val="82321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7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90052229"/>
        <c:axId val="85161806"/>
      </c:scatterChart>
      <c:valAx>
        <c:axId val="900522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806"/>
        <c:crossesAt val="0"/>
        <c:crossBetween val="midCat"/>
      </c:valAx>
      <c:valAx>
        <c:axId val="85161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2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11571127"/>
        <c:axId val="61333519"/>
      </c:scatterChart>
      <c:valAx>
        <c:axId val="115711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519"/>
        <c:crossesAt val="0"/>
        <c:crossBetween val="midCat"/>
      </c:valAx>
      <c:valAx>
        <c:axId val="61333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1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2800899"/>
        <c:axId val="49163874"/>
      </c:scatterChart>
      <c:valAx>
        <c:axId val="2800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874"/>
        <c:crossesAt val="0"/>
        <c:crossBetween val="midCat"/>
      </c:valAx>
      <c:valAx>
        <c:axId val="49163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8626508"/>
        <c:axId val="38582647"/>
      </c:scatterChart>
      <c:valAx>
        <c:axId val="8626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647"/>
        <c:crossesAt val="0"/>
        <c:crossBetween val="midCat"/>
      </c:valAx>
      <c:valAx>
        <c:axId val="38582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98841371"/>
        <c:axId val="98721399"/>
      </c:scatterChart>
      <c:valAx>
        <c:axId val="988413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399"/>
        <c:crossesAt val="0"/>
        <c:crossBetween val="midCat"/>
        <c:majorUnit val="10"/>
      </c:valAx>
      <c:valAx>
        <c:axId val="98721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49961094"/>
        <c:axId val="84230894"/>
      </c:scatterChart>
      <c:valAx>
        <c:axId val="499610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894"/>
        <c:crossesAt val="0"/>
        <c:crossBetween val="midCat"/>
        <c:majorUnit val="10"/>
      </c:valAx>
      <c:valAx>
        <c:axId val="84230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83356087"/>
        <c:axId val="30710753"/>
      </c:scatterChart>
      <c:valAx>
        <c:axId val="833560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753"/>
        <c:crossesAt val="0"/>
        <c:crossBetween val="midCat"/>
        <c:majorUnit val="10"/>
      </c:valAx>
      <c:valAx>
        <c:axId val="30710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85915480"/>
        <c:axId val="14108066"/>
      </c:scatterChart>
      <c:valAx>
        <c:axId val="859154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066"/>
        <c:crossesAt val="0"/>
        <c:crossBetween val="midCat"/>
        <c:majorUnit val="10"/>
      </c:valAx>
      <c:valAx>
        <c:axId val="14108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14996465"/>
        <c:axId val="20779354"/>
      </c:scatterChart>
      <c:valAx>
        <c:axId val="149964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354"/>
        <c:crossesAt val="0"/>
        <c:crossBetween val="midCat"/>
        <c:majorUnit val="10"/>
      </c:valAx>
      <c:valAx>
        <c:axId val="20779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48051143"/>
        <c:axId val="48817567"/>
      </c:scatterChart>
      <c:valAx>
        <c:axId val="48051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567"/>
        <c:crossesAt val="0"/>
        <c:crossBetween val="midCat"/>
        <c:majorUnit val="10"/>
      </c:valAx>
      <c:valAx>
        <c:axId val="48817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76543646"/>
        <c:axId val="76070774"/>
      </c:scatterChart>
      <c:valAx>
        <c:axId val="76543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774"/>
        <c:crossesAt val="0"/>
        <c:crossBetween val="midCat"/>
        <c:majorUnit val="10"/>
      </c:valAx>
      <c:valAx>
        <c:axId val="76070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